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5526"/>
        <c:axId val="24054215"/>
      </c:lineChart>
      <c:catAx>
        <c:axId val="12855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15"/>
        <c:crossesAt val="0"/>
        <c:auto val="1"/>
        <c:lblAlgn val="ctr"/>
        <c:lblOffset val="100"/>
        <c:noMultiLvlLbl val="0"/>
      </c:catAx>
      <c:valAx>
        <c:axId val="240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4551"/>
        <c:axId val="20611283"/>
      </c:lineChart>
      <c:catAx>
        <c:axId val="40694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283"/>
        <c:crossesAt val="0"/>
        <c:auto val="1"/>
        <c:lblAlgn val="ctr"/>
        <c:lblOffset val="100"/>
        <c:noMultiLvlLbl val="0"/>
      </c:catAx>
      <c:valAx>
        <c:axId val="2061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890473"/>
        <c:axId val="55334848"/>
      </c:lineChart>
      <c:catAx>
        <c:axId val="26890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848"/>
        <c:crossesAt val="0"/>
        <c:auto val="1"/>
        <c:lblAlgn val="ctr"/>
        <c:lblOffset val="100"/>
        <c:noMultiLvlLbl val="0"/>
      </c:catAx>
      <c:valAx>
        <c:axId val="55334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175222"/>
        <c:axId val="11018880"/>
      </c:scatterChart>
      <c:valAx>
        <c:axId val="6817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880"/>
        <c:crossesAt val="0"/>
        <c:crossBetween val="midCat"/>
      </c:valAx>
      <c:valAx>
        <c:axId val="11018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2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69744"/>
        <c:axId val="71655242"/>
      </c:scatterChart>
      <c:valAx>
        <c:axId val="9169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242"/>
        <c:crossesAt val="0"/>
        <c:crossBetween val="midCat"/>
      </c:valAx>
      <c:valAx>
        <c:axId val="7165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