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2171"/>
        <c:axId val="60967467"/>
      </c:lineChart>
      <c:catAx>
        <c:axId val="2206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467"/>
        <c:crossesAt val="0"/>
        <c:auto val="1"/>
        <c:lblAlgn val="ctr"/>
        <c:lblOffset val="100"/>
        <c:noMultiLvlLbl val="0"/>
      </c:catAx>
      <c:valAx>
        <c:axId val="609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9808"/>
        <c:axId val="17826861"/>
      </c:lineChart>
      <c:catAx>
        <c:axId val="62869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861"/>
        <c:crossesAt val="0"/>
        <c:auto val="1"/>
        <c:lblAlgn val="ctr"/>
        <c:lblOffset val="100"/>
        <c:noMultiLvlLbl val="0"/>
      </c:catAx>
      <c:valAx>
        <c:axId val="178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49800"/>
        <c:axId val="38496250"/>
      </c:lineChart>
      <c:catAx>
        <c:axId val="7744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250"/>
        <c:crossesAt val="0"/>
        <c:auto val="1"/>
        <c:lblAlgn val="ctr"/>
        <c:lblOffset val="100"/>
        <c:noMultiLvlLbl val="0"/>
      </c:catAx>
      <c:valAx>
        <c:axId val="38496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71658"/>
        <c:axId val="23493668"/>
      </c:scatterChart>
      <c:valAx>
        <c:axId val="23471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668"/>
        <c:crossesAt val="0"/>
        <c:crossBetween val="midCat"/>
      </c:valAx>
      <c:valAx>
        <c:axId val="23493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756425"/>
        <c:axId val="15805576"/>
      </c:scatterChart>
      <c:valAx>
        <c:axId val="8275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76"/>
        <c:crossesAt val="0"/>
        <c:crossBetween val="midCat"/>
      </c:valAx>
      <c:valAx>
        <c:axId val="158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4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