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5.5488103668957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801941608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