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802121114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50342192146927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