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359267"/>
        <c:axId val="98827086"/>
      </c:scatterChart>
      <c:valAx>
        <c:axId val="2735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86"/>
        <c:crossesAt val="0"/>
        <c:crossBetween val="midCat"/>
      </c:valAx>
      <c:valAx>
        <c:axId val="988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6038"/>
        <c:axId val="40907251"/>
      </c:lineChart>
      <c:catAx>
        <c:axId val="170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51"/>
        <c:crossesAt val="0"/>
        <c:auto val="1"/>
        <c:lblAlgn val="ctr"/>
        <c:lblOffset val="100"/>
        <c:noMultiLvlLbl val="0"/>
      </c:catAx>
      <c:valAx>
        <c:axId val="409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