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43888"/>
        <c:axId val="13346689"/>
      </c:lineChart>
      <c:catAx>
        <c:axId val="64843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46689"/>
        <c:crossesAt val="0"/>
        <c:auto val="1"/>
        <c:lblAlgn val="ctr"/>
        <c:lblOffset val="100"/>
        <c:noMultiLvlLbl val="0"/>
      </c:catAx>
      <c:valAx>
        <c:axId val="13346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43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793857"/>
        <c:axId val="71408357"/>
      </c:areaChart>
      <c:catAx>
        <c:axId val="71793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08357"/>
        <c:crossesAt val="0"/>
        <c:auto val="1"/>
        <c:lblAlgn val="ctr"/>
        <c:lblOffset val="100"/>
        <c:noMultiLvlLbl val="0"/>
      </c:catAx>
      <c:valAx>
        <c:axId val="71408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93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