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295307"/>
        <c:axId val="41426725"/>
      </c:scatterChart>
      <c:valAx>
        <c:axId val="5129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725"/>
        <c:crossesAt val="0"/>
        <c:crossBetween val="midCat"/>
      </c:valAx>
      <c:valAx>
        <c:axId val="4142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3453"/>
        <c:axId val="47703139"/>
      </c:lineChart>
      <c:catAx>
        <c:axId val="5146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139"/>
        <c:crossesAt val="0"/>
        <c:auto val="1"/>
        <c:lblAlgn val="ctr"/>
        <c:lblOffset val="100"/>
        <c:noMultiLvlLbl val="0"/>
      </c:catAx>
      <c:valAx>
        <c:axId val="4770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