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66361"/>
        <c:axId val="63951223"/>
      </c:lineChart>
      <c:catAx>
        <c:axId val="4766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1223"/>
        <c:crossesAt val="0"/>
        <c:auto val="1"/>
        <c:lblAlgn val="ctr"/>
        <c:lblOffset val="100"/>
        <c:noMultiLvlLbl val="0"/>
      </c:catAx>
      <c:valAx>
        <c:axId val="63951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66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365863"/>
        <c:axId val="97668663"/>
      </c:areaChart>
      <c:catAx>
        <c:axId val="6336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8663"/>
        <c:crossesAt val="0"/>
        <c:auto val="1"/>
        <c:lblAlgn val="ctr"/>
        <c:lblOffset val="100"/>
        <c:noMultiLvlLbl val="0"/>
      </c:catAx>
      <c:valAx>
        <c:axId val="97668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5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