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3129860"/>
        <c:axId val="73697886"/>
      </c:scatterChart>
      <c:valAx>
        <c:axId val="53129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7886"/>
        <c:crossesAt val="0"/>
        <c:crossBetween val="midCat"/>
      </c:valAx>
      <c:valAx>
        <c:axId val="73697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98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907662"/>
        <c:axId val="15640502"/>
      </c:lineChart>
      <c:catAx>
        <c:axId val="69907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0502"/>
        <c:crossesAt val="0"/>
        <c:auto val="1"/>
        <c:lblAlgn val="ctr"/>
        <c:lblOffset val="100"/>
        <c:noMultiLvlLbl val="0"/>
      </c:catAx>
      <c:valAx>
        <c:axId val="15640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7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