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9082"/>
        <c:axId val="47529722"/>
      </c:scatterChart>
      <c:valAx>
        <c:axId val="4751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22"/>
        <c:crossesAt val="0"/>
        <c:crossBetween val="midCat"/>
      </c:valAx>
      <c:valAx>
        <c:axId val="4752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9987"/>
        <c:axId val="69011308"/>
      </c:scatterChart>
      <c:valAx>
        <c:axId val="7124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08"/>
        <c:crossesAt val="0"/>
        <c:crossBetween val="midCat"/>
      </c:valAx>
      <c:valAx>
        <c:axId val="6901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2263"/>
        <c:axId val="84990619"/>
      </c:scatterChart>
      <c:valAx>
        <c:axId val="938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619"/>
        <c:crossesAt val="0"/>
        <c:crossBetween val="midCat"/>
      </c:valAx>
      <c:valAx>
        <c:axId val="8499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9788"/>
        <c:axId val="89101937"/>
      </c:scatterChart>
      <c:valAx>
        <c:axId val="3584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37"/>
        <c:crossesAt val="0"/>
        <c:crossBetween val="midCat"/>
      </c:valAx>
      <c:valAx>
        <c:axId val="8910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