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48721"/>
        <c:axId val="35171985"/>
      </c:barChart>
      <c:catAx>
        <c:axId val="570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985"/>
        <c:auto val="1"/>
        <c:lblAlgn val="ctr"/>
        <c:lblOffset val="100"/>
        <c:noMultiLvlLbl val="0"/>
      </c:catAx>
      <c:valAx>
        <c:axId val="351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03601"/>
        <c:axId val="91567240"/>
      </c:barChart>
      <c:catAx>
        <c:axId val="781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240"/>
        <c:auto val="1"/>
        <c:lblAlgn val="ctr"/>
        <c:lblOffset val="100"/>
        <c:noMultiLvlLbl val="0"/>
      </c:catAx>
      <c:valAx>
        <c:axId val="915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46181"/>
        <c:axId val="58524645"/>
      </c:barChart>
      <c:catAx>
        <c:axId val="591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645"/>
        <c:auto val="1"/>
        <c:lblAlgn val="ctr"/>
        <c:lblOffset val="100"/>
        <c:noMultiLvlLbl val="0"/>
      </c:catAx>
      <c:valAx>
        <c:axId val="585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2135"/>
        <c:axId val="21914312"/>
      </c:barChart>
      <c:catAx>
        <c:axId val="885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312"/>
        <c:auto val="1"/>
        <c:lblAlgn val="ctr"/>
        <c:lblOffset val="100"/>
        <c:noMultiLvlLbl val="0"/>
      </c:catAx>
      <c:valAx>
        <c:axId val="219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9739"/>
        <c:axId val="32365712"/>
      </c:barChart>
      <c:catAx>
        <c:axId val="36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712"/>
        <c:auto val="1"/>
        <c:lblAlgn val="ctr"/>
        <c:lblOffset val="100"/>
        <c:noMultiLvlLbl val="0"/>
      </c:catAx>
      <c:valAx>
        <c:axId val="323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74568"/>
        <c:axId val="84596517"/>
      </c:barChart>
      <c:catAx>
        <c:axId val="505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517"/>
        <c:auto val="1"/>
        <c:lblAlgn val="ctr"/>
        <c:lblOffset val="100"/>
        <c:noMultiLvlLbl val="0"/>
      </c:catAx>
      <c:valAx>
        <c:axId val="845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0991"/>
        <c:axId val="84117751"/>
      </c:barChart>
      <c:catAx>
        <c:axId val="411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751"/>
        <c:auto val="1"/>
        <c:lblAlgn val="ctr"/>
        <c:lblOffset val="100"/>
        <c:noMultiLvlLbl val="0"/>
      </c:catAx>
      <c:valAx>
        <c:axId val="841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85376"/>
        <c:axId val="89569103"/>
      </c:barChart>
      <c:catAx>
        <c:axId val="708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03"/>
        <c:auto val="1"/>
        <c:lblAlgn val="ctr"/>
        <c:lblOffset val="100"/>
        <c:noMultiLvlLbl val="0"/>
      </c:catAx>
      <c:valAx>
        <c:axId val="895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63619"/>
        <c:axId val="41324064"/>
      </c:barChart>
      <c:catAx>
        <c:axId val="4526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064"/>
        <c:auto val="1"/>
        <c:lblAlgn val="ctr"/>
        <c:lblOffset val="100"/>
        <c:noMultiLvlLbl val="0"/>
      </c:catAx>
      <c:valAx>
        <c:axId val="413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2991"/>
        <c:axId val="10665642"/>
      </c:barChart>
      <c:catAx>
        <c:axId val="58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42"/>
        <c:auto val="1"/>
        <c:lblAlgn val="ctr"/>
        <c:lblOffset val="100"/>
        <c:noMultiLvlLbl val="0"/>
      </c:catAx>
      <c:valAx>
        <c:axId val="106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3147"/>
        <c:axId val="10734770"/>
      </c:barChart>
      <c:catAx>
        <c:axId val="129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770"/>
        <c:auto val="1"/>
        <c:lblAlgn val="ctr"/>
        <c:lblOffset val="100"/>
        <c:noMultiLvlLbl val="0"/>
      </c:catAx>
      <c:valAx>
        <c:axId val="107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2379"/>
        <c:axId val="1241580"/>
      </c:barChart>
      <c:catAx>
        <c:axId val="6341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0"/>
        <c:auto val="1"/>
        <c:lblAlgn val="ctr"/>
        <c:lblOffset val="100"/>
        <c:noMultiLvlLbl val="0"/>
      </c:catAx>
      <c:valAx>
        <c:axId val="12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65008"/>
        <c:axId val="14448445"/>
      </c:barChart>
      <c:catAx>
        <c:axId val="716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445"/>
        <c:auto val="1"/>
        <c:lblAlgn val="ctr"/>
        <c:lblOffset val="100"/>
        <c:noMultiLvlLbl val="0"/>
      </c:catAx>
      <c:valAx>
        <c:axId val="144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4736"/>
        <c:axId val="96534995"/>
      </c:barChart>
      <c:catAx>
        <c:axId val="989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995"/>
        <c:auto val="1"/>
        <c:lblAlgn val="ctr"/>
        <c:lblOffset val="100"/>
        <c:noMultiLvlLbl val="0"/>
      </c:catAx>
      <c:valAx>
        <c:axId val="965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35385"/>
        <c:axId val="52017234"/>
      </c:barChart>
      <c:catAx>
        <c:axId val="486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234"/>
        <c:auto val="1"/>
        <c:lblAlgn val="ctr"/>
        <c:lblOffset val="100"/>
        <c:noMultiLvlLbl val="0"/>
      </c:catAx>
      <c:valAx>
        <c:axId val="520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08978"/>
        <c:axId val="45529515"/>
      </c:barChart>
      <c:catAx>
        <c:axId val="644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515"/>
        <c:auto val="1"/>
        <c:lblAlgn val="ctr"/>
        <c:lblOffset val="100"/>
        <c:noMultiLvlLbl val="0"/>
      </c:catAx>
      <c:valAx>
        <c:axId val="455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35305"/>
        <c:axId val="61296254"/>
      </c:barChart>
      <c:catAx>
        <c:axId val="444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54"/>
        <c:auto val="1"/>
        <c:lblAlgn val="ctr"/>
        <c:lblOffset val="100"/>
        <c:noMultiLvlLbl val="0"/>
      </c:catAx>
      <c:valAx>
        <c:axId val="612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60593"/>
        <c:axId val="50628761"/>
      </c:barChart>
      <c:catAx>
        <c:axId val="184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61"/>
        <c:auto val="1"/>
        <c:lblAlgn val="ctr"/>
        <c:lblOffset val="100"/>
        <c:noMultiLvlLbl val="0"/>
      </c:catAx>
      <c:valAx>
        <c:axId val="506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