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5740907"/>
        <c:axId val="58791653"/>
      </c:barChart>
      <c:catAx>
        <c:axId val="574090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8791653"/>
        <c:crossesAt val="0"/>
        <c:auto val="1"/>
        <c:lblAlgn val="ctr"/>
        <c:lblOffset val="100"/>
        <c:noMultiLvlLbl val="0"/>
      </c:catAx>
      <c:valAx>
        <c:axId val="58791653"/>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5740907"/>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44261794"/>
        <c:axId val="739844"/>
      </c:barChart>
      <c:catAx>
        <c:axId val="4426179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39844"/>
        <c:crossesAt val="0"/>
        <c:auto val="1"/>
        <c:lblAlgn val="ctr"/>
        <c:lblOffset val="100"/>
        <c:noMultiLvlLbl val="0"/>
      </c:catAx>
      <c:valAx>
        <c:axId val="739844"/>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4426179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