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52165"/>
        <c:axId val="56807156"/>
      </c:scatterChart>
      <c:valAx>
        <c:axId val="32152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156"/>
        <c:crossesAt val="0"/>
        <c:crossBetween val="midCat"/>
      </c:valAx>
      <c:valAx>
        <c:axId val="56807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66273"/>
        <c:axId val="43603942"/>
      </c:scatterChart>
      <c:valAx>
        <c:axId val="78266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942"/>
        <c:crossesAt val="0"/>
        <c:crossBetween val="midCat"/>
      </c:valAx>
      <c:valAx>
        <c:axId val="43603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22717"/>
        <c:axId val="11631078"/>
      </c:scatterChart>
      <c:valAx>
        <c:axId val="74122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078"/>
        <c:crossesAt val="0"/>
        <c:crossBetween val="midCat"/>
      </c:valAx>
      <c:valAx>
        <c:axId val="11631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92858"/>
        <c:axId val="16663532"/>
      </c:scatterChart>
      <c:valAx>
        <c:axId val="42192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532"/>
        <c:crossesAt val="0"/>
        <c:crossBetween val="midCat"/>
      </c:valAx>
      <c:valAx>
        <c:axId val="16663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