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474161"/>
        <c:axId val="4013701"/>
      </c:barChart>
      <c:catAx>
        <c:axId val="20474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701"/>
        <c:auto val="1"/>
        <c:lblAlgn val="ctr"/>
        <c:lblOffset val="100"/>
        <c:noMultiLvlLbl val="0"/>
      </c:catAx>
      <c:valAx>
        <c:axId val="4013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4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328687"/>
        <c:axId val="67804917"/>
      </c:barChart>
      <c:catAx>
        <c:axId val="48328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4917"/>
        <c:auto val="1"/>
        <c:lblAlgn val="ctr"/>
        <c:lblOffset val="100"/>
        <c:noMultiLvlLbl val="0"/>
      </c:catAx>
      <c:valAx>
        <c:axId val="6780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8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084982"/>
        <c:axId val="74746265"/>
      </c:barChart>
      <c:catAx>
        <c:axId val="72084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6265"/>
        <c:auto val="1"/>
        <c:lblAlgn val="ctr"/>
        <c:lblOffset val="100"/>
        <c:noMultiLvlLbl val="0"/>
      </c:catAx>
      <c:valAx>
        <c:axId val="74746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4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200613"/>
        <c:axId val="73809419"/>
      </c:barChart>
      <c:catAx>
        <c:axId val="11200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9419"/>
        <c:auto val="1"/>
        <c:lblAlgn val="ctr"/>
        <c:lblOffset val="100"/>
        <c:noMultiLvlLbl val="0"/>
      </c:catAx>
      <c:valAx>
        <c:axId val="73809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0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723803"/>
        <c:axId val="96464269"/>
      </c:barChart>
      <c:catAx>
        <c:axId val="70723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4269"/>
        <c:auto val="1"/>
        <c:lblAlgn val="ctr"/>
        <c:lblOffset val="100"/>
        <c:noMultiLvlLbl val="0"/>
      </c:catAx>
      <c:valAx>
        <c:axId val="96464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3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402346"/>
        <c:axId val="49702272"/>
      </c:barChart>
      <c:catAx>
        <c:axId val="69402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2272"/>
        <c:auto val="1"/>
        <c:lblAlgn val="ctr"/>
        <c:lblOffset val="100"/>
        <c:noMultiLvlLbl val="0"/>
      </c:catAx>
      <c:valAx>
        <c:axId val="49702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2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142087"/>
        <c:axId val="69002850"/>
      </c:barChart>
      <c:catAx>
        <c:axId val="30142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2850"/>
        <c:auto val="1"/>
        <c:lblAlgn val="ctr"/>
        <c:lblOffset val="100"/>
        <c:noMultiLvlLbl val="0"/>
      </c:catAx>
      <c:valAx>
        <c:axId val="6900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2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376245"/>
        <c:axId val="27634249"/>
      </c:barChart>
      <c:catAx>
        <c:axId val="65376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4249"/>
        <c:auto val="1"/>
        <c:lblAlgn val="ctr"/>
        <c:lblOffset val="100"/>
        <c:noMultiLvlLbl val="0"/>
      </c:catAx>
      <c:valAx>
        <c:axId val="27634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6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041268"/>
        <c:axId val="27031924"/>
      </c:barChart>
      <c:catAx>
        <c:axId val="33041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1924"/>
        <c:auto val="1"/>
        <c:lblAlgn val="ctr"/>
        <c:lblOffset val="100"/>
        <c:noMultiLvlLbl val="0"/>
      </c:catAx>
      <c:valAx>
        <c:axId val="27031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1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002164"/>
        <c:axId val="83168387"/>
      </c:barChart>
      <c:catAx>
        <c:axId val="97002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8387"/>
        <c:auto val="1"/>
        <c:lblAlgn val="ctr"/>
        <c:lblOffset val="100"/>
        <c:noMultiLvlLbl val="0"/>
      </c:catAx>
      <c:valAx>
        <c:axId val="83168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2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321831"/>
        <c:axId val="2176527"/>
      </c:barChart>
      <c:catAx>
        <c:axId val="49321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527"/>
        <c:auto val="1"/>
        <c:lblAlgn val="ctr"/>
        <c:lblOffset val="100"/>
        <c:noMultiLvlLbl val="0"/>
      </c:catAx>
      <c:valAx>
        <c:axId val="2176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1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562327"/>
        <c:axId val="19995552"/>
      </c:barChart>
      <c:catAx>
        <c:axId val="76562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5552"/>
        <c:auto val="1"/>
        <c:lblAlgn val="ctr"/>
        <c:lblOffset val="100"/>
        <c:noMultiLvlLbl val="0"/>
      </c:catAx>
      <c:valAx>
        <c:axId val="19995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2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348050"/>
        <c:axId val="32298721"/>
      </c:barChart>
      <c:catAx>
        <c:axId val="91348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8721"/>
        <c:auto val="1"/>
        <c:lblAlgn val="ctr"/>
        <c:lblOffset val="100"/>
        <c:noMultiLvlLbl val="0"/>
      </c:catAx>
      <c:valAx>
        <c:axId val="32298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8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628350"/>
        <c:axId val="63354014"/>
      </c:barChart>
      <c:catAx>
        <c:axId val="91628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4014"/>
        <c:auto val="1"/>
        <c:lblAlgn val="ctr"/>
        <c:lblOffset val="100"/>
        <c:noMultiLvlLbl val="0"/>
      </c:catAx>
      <c:valAx>
        <c:axId val="63354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8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85405"/>
        <c:axId val="92869129"/>
      </c:barChart>
      <c:catAx>
        <c:axId val="7585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9129"/>
        <c:auto val="1"/>
        <c:lblAlgn val="ctr"/>
        <c:lblOffset val="100"/>
        <c:noMultiLvlLbl val="0"/>
      </c:catAx>
      <c:valAx>
        <c:axId val="92869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026030"/>
        <c:axId val="11467659"/>
      </c:barChart>
      <c:catAx>
        <c:axId val="47026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7659"/>
        <c:auto val="1"/>
        <c:lblAlgn val="ctr"/>
        <c:lblOffset val="100"/>
        <c:noMultiLvlLbl val="0"/>
      </c:catAx>
      <c:valAx>
        <c:axId val="11467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6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720857"/>
        <c:axId val="54292195"/>
      </c:barChart>
      <c:catAx>
        <c:axId val="68720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2195"/>
        <c:auto val="1"/>
        <c:lblAlgn val="ctr"/>
        <c:lblOffset val="100"/>
        <c:noMultiLvlLbl val="0"/>
      </c:catAx>
      <c:valAx>
        <c:axId val="54292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0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66873"/>
        <c:axId val="5518130"/>
      </c:barChart>
      <c:catAx>
        <c:axId val="8066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130"/>
        <c:auto val="1"/>
        <c:lblAlgn val="ctr"/>
        <c:lblOffset val="100"/>
        <c:noMultiLvlLbl val="0"/>
      </c:catAx>
      <c:valAx>
        <c:axId val="5518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