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96213"/>
        <c:axId val="13907036"/>
      </c:barChart>
      <c:catAx>
        <c:axId val="647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036"/>
        <c:auto val="1"/>
        <c:lblAlgn val="ctr"/>
        <c:lblOffset val="100"/>
        <c:noMultiLvlLbl val="0"/>
      </c:catAx>
      <c:valAx>
        <c:axId val="139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34223"/>
        <c:axId val="27664397"/>
      </c:barChart>
      <c:catAx>
        <c:axId val="599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397"/>
        <c:auto val="1"/>
        <c:lblAlgn val="ctr"/>
        <c:lblOffset val="100"/>
        <c:noMultiLvlLbl val="0"/>
      </c:catAx>
      <c:valAx>
        <c:axId val="276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17355"/>
        <c:axId val="3572372"/>
      </c:barChart>
      <c:catAx>
        <c:axId val="516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2"/>
        <c:auto val="1"/>
        <c:lblAlgn val="ctr"/>
        <c:lblOffset val="100"/>
        <c:noMultiLvlLbl val="0"/>
      </c:catAx>
      <c:valAx>
        <c:axId val="35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4733"/>
        <c:axId val="5260080"/>
      </c:barChart>
      <c:catAx>
        <c:axId val="175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0"/>
        <c:auto val="1"/>
        <c:lblAlgn val="ctr"/>
        <c:lblOffset val="100"/>
        <c:noMultiLvlLbl val="0"/>
      </c:catAx>
      <c:valAx>
        <c:axId val="52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7826"/>
        <c:axId val="10298473"/>
      </c:barChart>
      <c:catAx>
        <c:axId val="106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73"/>
        <c:auto val="1"/>
        <c:lblAlgn val="ctr"/>
        <c:lblOffset val="100"/>
        <c:noMultiLvlLbl val="0"/>
      </c:catAx>
      <c:valAx>
        <c:axId val="102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1762"/>
        <c:axId val="67438709"/>
      </c:barChart>
      <c:catAx>
        <c:axId val="610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709"/>
        <c:auto val="1"/>
        <c:lblAlgn val="ctr"/>
        <c:lblOffset val="100"/>
        <c:noMultiLvlLbl val="0"/>
      </c:catAx>
      <c:valAx>
        <c:axId val="674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8831"/>
        <c:axId val="92440070"/>
      </c:barChart>
      <c:catAx>
        <c:axId val="941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070"/>
        <c:auto val="1"/>
        <c:lblAlgn val="ctr"/>
        <c:lblOffset val="100"/>
        <c:noMultiLvlLbl val="0"/>
      </c:catAx>
      <c:valAx>
        <c:axId val="924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8113"/>
        <c:axId val="6786982"/>
      </c:barChart>
      <c:catAx>
        <c:axId val="559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82"/>
        <c:auto val="1"/>
        <c:lblAlgn val="ctr"/>
        <c:lblOffset val="100"/>
        <c:noMultiLvlLbl val="0"/>
      </c:catAx>
      <c:valAx>
        <c:axId val="67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9843"/>
        <c:axId val="57617114"/>
      </c:barChart>
      <c:catAx>
        <c:axId val="4679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14"/>
        <c:auto val="1"/>
        <c:lblAlgn val="ctr"/>
        <c:lblOffset val="100"/>
        <c:noMultiLvlLbl val="0"/>
      </c:catAx>
      <c:valAx>
        <c:axId val="576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340"/>
        <c:axId val="1156962"/>
      </c:barChart>
      <c:catAx>
        <c:axId val="80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2"/>
        <c:auto val="1"/>
        <c:lblAlgn val="ctr"/>
        <c:lblOffset val="100"/>
        <c:noMultiLvlLbl val="0"/>
      </c:catAx>
      <c:valAx>
        <c:axId val="11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87463"/>
        <c:axId val="18914277"/>
      </c:barChart>
      <c:catAx>
        <c:axId val="212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277"/>
        <c:auto val="1"/>
        <c:lblAlgn val="ctr"/>
        <c:lblOffset val="100"/>
        <c:noMultiLvlLbl val="0"/>
      </c:catAx>
      <c:valAx>
        <c:axId val="189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0410"/>
        <c:axId val="20220305"/>
      </c:barChart>
      <c:catAx>
        <c:axId val="417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05"/>
        <c:auto val="1"/>
        <c:lblAlgn val="ctr"/>
        <c:lblOffset val="100"/>
        <c:noMultiLvlLbl val="0"/>
      </c:catAx>
      <c:valAx>
        <c:axId val="202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8644"/>
        <c:axId val="89166766"/>
      </c:barChart>
      <c:catAx>
        <c:axId val="9998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766"/>
        <c:auto val="1"/>
        <c:lblAlgn val="ctr"/>
        <c:lblOffset val="100"/>
        <c:noMultiLvlLbl val="0"/>
      </c:catAx>
      <c:valAx>
        <c:axId val="891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8842"/>
        <c:axId val="74563947"/>
      </c:barChart>
      <c:catAx>
        <c:axId val="719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947"/>
        <c:auto val="1"/>
        <c:lblAlgn val="ctr"/>
        <c:lblOffset val="100"/>
        <c:noMultiLvlLbl val="0"/>
      </c:catAx>
      <c:valAx>
        <c:axId val="745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3357"/>
        <c:axId val="13267600"/>
      </c:barChart>
      <c:catAx>
        <c:axId val="1662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00"/>
        <c:auto val="1"/>
        <c:lblAlgn val="ctr"/>
        <c:lblOffset val="100"/>
        <c:noMultiLvlLbl val="0"/>
      </c:catAx>
      <c:valAx>
        <c:axId val="132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7704"/>
        <c:axId val="85340015"/>
      </c:barChart>
      <c:catAx>
        <c:axId val="641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015"/>
        <c:auto val="1"/>
        <c:lblAlgn val="ctr"/>
        <c:lblOffset val="100"/>
        <c:noMultiLvlLbl val="0"/>
      </c:catAx>
      <c:valAx>
        <c:axId val="853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96571"/>
        <c:axId val="9826087"/>
      </c:barChart>
      <c:catAx>
        <c:axId val="490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87"/>
        <c:auto val="1"/>
        <c:lblAlgn val="ctr"/>
        <c:lblOffset val="100"/>
        <c:noMultiLvlLbl val="0"/>
      </c:catAx>
      <c:valAx>
        <c:axId val="98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1626"/>
        <c:axId val="10425908"/>
      </c:barChart>
      <c:catAx>
        <c:axId val="417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908"/>
        <c:auto val="1"/>
        <c:lblAlgn val="ctr"/>
        <c:lblOffset val="100"/>
        <c:noMultiLvlLbl val="0"/>
      </c:catAx>
      <c:valAx>
        <c:axId val="104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