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0677"/>
        <c:axId val="95659878"/>
      </c:scatterChart>
      <c:valAx>
        <c:axId val="2256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878"/>
        <c:crossesAt val="0"/>
        <c:crossBetween val="midCat"/>
      </c:valAx>
      <c:valAx>
        <c:axId val="956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9464"/>
        <c:axId val="48864723"/>
      </c:scatterChart>
      <c:valAx>
        <c:axId val="9617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23"/>
        <c:crossesAt val="0"/>
        <c:crossBetween val="midCat"/>
      </c:valAx>
      <c:valAx>
        <c:axId val="4886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6056"/>
        <c:axId val="71030611"/>
      </c:scatterChart>
      <c:valAx>
        <c:axId val="7859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11"/>
        <c:crossesAt val="0"/>
        <c:crossBetween val="midCat"/>
      </c:valAx>
      <c:valAx>
        <c:axId val="7103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2791"/>
        <c:axId val="74578115"/>
      </c:scatterChart>
      <c:valAx>
        <c:axId val="720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115"/>
        <c:crossesAt val="0"/>
        <c:crossBetween val="midCat"/>
      </c:valAx>
      <c:valAx>
        <c:axId val="7457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