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22167"/>
        <c:axId val="5825890"/>
      </c:barChart>
      <c:catAx>
        <c:axId val="6482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890"/>
        <c:auto val="1"/>
        <c:lblAlgn val="ctr"/>
        <c:lblOffset val="100"/>
        <c:noMultiLvlLbl val="0"/>
      </c:catAx>
      <c:valAx>
        <c:axId val="582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02200"/>
        <c:axId val="64500066"/>
      </c:barChart>
      <c:catAx>
        <c:axId val="8040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066"/>
        <c:auto val="1"/>
        <c:lblAlgn val="ctr"/>
        <c:lblOffset val="100"/>
        <c:noMultiLvlLbl val="0"/>
      </c:catAx>
      <c:valAx>
        <c:axId val="645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45466"/>
        <c:axId val="37839858"/>
      </c:barChart>
      <c:catAx>
        <c:axId val="2594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858"/>
        <c:auto val="1"/>
        <c:lblAlgn val="ctr"/>
        <c:lblOffset val="100"/>
        <c:noMultiLvlLbl val="0"/>
      </c:catAx>
      <c:valAx>
        <c:axId val="378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400890"/>
        <c:axId val="58245050"/>
      </c:barChart>
      <c:catAx>
        <c:axId val="414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050"/>
        <c:auto val="1"/>
        <c:lblAlgn val="ctr"/>
        <c:lblOffset val="100"/>
        <c:noMultiLvlLbl val="0"/>
      </c:catAx>
      <c:valAx>
        <c:axId val="5824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12252"/>
        <c:axId val="72677706"/>
      </c:barChart>
      <c:catAx>
        <c:axId val="4951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7706"/>
        <c:auto val="1"/>
        <c:lblAlgn val="ctr"/>
        <c:lblOffset val="100"/>
        <c:noMultiLvlLbl val="0"/>
      </c:catAx>
      <c:valAx>
        <c:axId val="726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3979"/>
        <c:axId val="16575311"/>
      </c:barChart>
      <c:catAx>
        <c:axId val="8381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11"/>
        <c:auto val="1"/>
        <c:lblAlgn val="ctr"/>
        <c:lblOffset val="100"/>
        <c:noMultiLvlLbl val="0"/>
      </c:catAx>
      <c:valAx>
        <c:axId val="165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7492"/>
        <c:axId val="93892887"/>
      </c:barChart>
      <c:catAx>
        <c:axId val="1053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2887"/>
        <c:auto val="1"/>
        <c:lblAlgn val="ctr"/>
        <c:lblOffset val="100"/>
        <c:noMultiLvlLbl val="0"/>
      </c:catAx>
      <c:valAx>
        <c:axId val="9389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90432"/>
        <c:axId val="42252710"/>
      </c:barChart>
      <c:catAx>
        <c:axId val="419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710"/>
        <c:auto val="1"/>
        <c:lblAlgn val="ctr"/>
        <c:lblOffset val="100"/>
        <c:noMultiLvlLbl val="0"/>
      </c:catAx>
      <c:valAx>
        <c:axId val="4225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6382"/>
        <c:axId val="83266694"/>
      </c:barChart>
      <c:catAx>
        <c:axId val="2992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694"/>
        <c:auto val="1"/>
        <c:lblAlgn val="ctr"/>
        <c:lblOffset val="100"/>
        <c:noMultiLvlLbl val="0"/>
      </c:catAx>
      <c:valAx>
        <c:axId val="8326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93461"/>
        <c:axId val="25996616"/>
      </c:barChart>
      <c:catAx>
        <c:axId val="3289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616"/>
        <c:auto val="1"/>
        <c:lblAlgn val="ctr"/>
        <c:lblOffset val="100"/>
        <c:noMultiLvlLbl val="0"/>
      </c:catAx>
      <c:valAx>
        <c:axId val="2599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8951"/>
        <c:axId val="33426608"/>
      </c:barChart>
      <c:catAx>
        <c:axId val="2633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6608"/>
        <c:auto val="1"/>
        <c:lblAlgn val="ctr"/>
        <c:lblOffset val="100"/>
        <c:noMultiLvlLbl val="0"/>
      </c:catAx>
      <c:valAx>
        <c:axId val="334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44851"/>
        <c:axId val="866441"/>
      </c:barChart>
      <c:catAx>
        <c:axId val="1294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1"/>
        <c:auto val="1"/>
        <c:lblAlgn val="ctr"/>
        <c:lblOffset val="100"/>
        <c:noMultiLvlLbl val="0"/>
      </c:catAx>
      <c:valAx>
        <c:axId val="8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9398"/>
        <c:axId val="52470424"/>
      </c:barChart>
      <c:catAx>
        <c:axId val="928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424"/>
        <c:auto val="1"/>
        <c:lblAlgn val="ctr"/>
        <c:lblOffset val="100"/>
        <c:noMultiLvlLbl val="0"/>
      </c:catAx>
      <c:valAx>
        <c:axId val="524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36358"/>
        <c:axId val="10189355"/>
      </c:barChart>
      <c:catAx>
        <c:axId val="8383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355"/>
        <c:auto val="1"/>
        <c:lblAlgn val="ctr"/>
        <c:lblOffset val="100"/>
        <c:noMultiLvlLbl val="0"/>
      </c:catAx>
      <c:valAx>
        <c:axId val="1018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09058"/>
        <c:axId val="5266442"/>
      </c:barChart>
      <c:catAx>
        <c:axId val="76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2"/>
        <c:auto val="1"/>
        <c:lblAlgn val="ctr"/>
        <c:lblOffset val="100"/>
        <c:noMultiLvlLbl val="0"/>
      </c:catAx>
      <c:valAx>
        <c:axId val="52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98682"/>
        <c:axId val="79712974"/>
      </c:barChart>
      <c:catAx>
        <c:axId val="3219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974"/>
        <c:auto val="1"/>
        <c:lblAlgn val="ctr"/>
        <c:lblOffset val="100"/>
        <c:noMultiLvlLbl val="0"/>
      </c:catAx>
      <c:valAx>
        <c:axId val="7971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59994"/>
        <c:axId val="3020806"/>
      </c:barChart>
      <c:catAx>
        <c:axId val="7385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06"/>
        <c:auto val="1"/>
        <c:lblAlgn val="ctr"/>
        <c:lblOffset val="100"/>
        <c:noMultiLvlLbl val="0"/>
      </c:catAx>
      <c:valAx>
        <c:axId val="302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48393"/>
        <c:axId val="51306601"/>
      </c:barChart>
      <c:catAx>
        <c:axId val="7224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6601"/>
        <c:auto val="1"/>
        <c:lblAlgn val="ctr"/>
        <c:lblOffset val="100"/>
        <c:noMultiLvlLbl val="0"/>
      </c:catAx>
      <c:valAx>
        <c:axId val="513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