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92732"/>
        <c:axId val="85812868"/>
      </c:scatterChart>
      <c:valAx>
        <c:axId val="96392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868"/>
        <c:crossesAt val="0"/>
        <c:crossBetween val="midCat"/>
      </c:valAx>
      <c:valAx>
        <c:axId val="8581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2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29431"/>
        <c:axId val="29843054"/>
      </c:scatterChart>
      <c:valAx>
        <c:axId val="43229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054"/>
        <c:crossesAt val="0"/>
        <c:crossBetween val="midCat"/>
      </c:valAx>
      <c:valAx>
        <c:axId val="29843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62316"/>
        <c:axId val="68767711"/>
      </c:scatterChart>
      <c:valAx>
        <c:axId val="5156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7711"/>
        <c:crossesAt val="0"/>
        <c:crossBetween val="midCat"/>
      </c:valAx>
      <c:valAx>
        <c:axId val="68767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04340"/>
        <c:axId val="13756753"/>
      </c:scatterChart>
      <c:valAx>
        <c:axId val="8480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6753"/>
        <c:crossesAt val="0"/>
        <c:crossBetween val="midCat"/>
      </c:valAx>
      <c:valAx>
        <c:axId val="13756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