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60728"/>
        <c:axId val="41702972"/>
      </c:barChart>
      <c:catAx>
        <c:axId val="9226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972"/>
        <c:auto val="1"/>
        <c:lblAlgn val="ctr"/>
        <c:lblOffset val="100"/>
        <c:noMultiLvlLbl val="0"/>
      </c:catAx>
      <c:valAx>
        <c:axId val="417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98974"/>
        <c:axId val="12438476"/>
      </c:barChart>
      <c:catAx>
        <c:axId val="5569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476"/>
        <c:auto val="1"/>
        <c:lblAlgn val="ctr"/>
        <c:lblOffset val="100"/>
        <c:noMultiLvlLbl val="0"/>
      </c:catAx>
      <c:valAx>
        <c:axId val="1243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57061"/>
        <c:axId val="94526938"/>
      </c:barChart>
      <c:catAx>
        <c:axId val="105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938"/>
        <c:auto val="1"/>
        <c:lblAlgn val="ctr"/>
        <c:lblOffset val="100"/>
        <c:noMultiLvlLbl val="0"/>
      </c:catAx>
      <c:valAx>
        <c:axId val="945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51504"/>
        <c:axId val="8436907"/>
      </c:barChart>
      <c:catAx>
        <c:axId val="7555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07"/>
        <c:auto val="1"/>
        <c:lblAlgn val="ctr"/>
        <c:lblOffset val="100"/>
        <c:noMultiLvlLbl val="0"/>
      </c:catAx>
      <c:valAx>
        <c:axId val="84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28978"/>
        <c:axId val="45825795"/>
      </c:barChart>
      <c:catAx>
        <c:axId val="277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795"/>
        <c:auto val="1"/>
        <c:lblAlgn val="ctr"/>
        <c:lblOffset val="100"/>
        <c:noMultiLvlLbl val="0"/>
      </c:catAx>
      <c:valAx>
        <c:axId val="458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79600"/>
        <c:axId val="81747283"/>
      </c:barChart>
      <c:catAx>
        <c:axId val="328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283"/>
        <c:auto val="1"/>
        <c:lblAlgn val="ctr"/>
        <c:lblOffset val="100"/>
        <c:noMultiLvlLbl val="0"/>
      </c:catAx>
      <c:valAx>
        <c:axId val="817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2081"/>
        <c:axId val="80472895"/>
      </c:barChart>
      <c:catAx>
        <c:axId val="4303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895"/>
        <c:auto val="1"/>
        <c:lblAlgn val="ctr"/>
        <c:lblOffset val="100"/>
        <c:noMultiLvlLbl val="0"/>
      </c:catAx>
      <c:valAx>
        <c:axId val="804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7916"/>
        <c:axId val="10190363"/>
      </c:barChart>
      <c:catAx>
        <c:axId val="83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363"/>
        <c:auto val="1"/>
        <c:lblAlgn val="ctr"/>
        <c:lblOffset val="100"/>
        <c:noMultiLvlLbl val="0"/>
      </c:catAx>
      <c:valAx>
        <c:axId val="101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5867"/>
        <c:axId val="93351225"/>
      </c:barChart>
      <c:catAx>
        <c:axId val="99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225"/>
        <c:auto val="1"/>
        <c:lblAlgn val="ctr"/>
        <c:lblOffset val="100"/>
        <c:noMultiLvlLbl val="0"/>
      </c:catAx>
      <c:valAx>
        <c:axId val="933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8723"/>
        <c:axId val="9314329"/>
      </c:barChart>
      <c:catAx>
        <c:axId val="643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29"/>
        <c:auto val="1"/>
        <c:lblAlgn val="ctr"/>
        <c:lblOffset val="100"/>
        <c:noMultiLvlLbl val="0"/>
      </c:catAx>
      <c:valAx>
        <c:axId val="93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59528"/>
        <c:axId val="30024683"/>
      </c:barChart>
      <c:catAx>
        <c:axId val="476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683"/>
        <c:auto val="1"/>
        <c:lblAlgn val="ctr"/>
        <c:lblOffset val="100"/>
        <c:noMultiLvlLbl val="0"/>
      </c:catAx>
      <c:valAx>
        <c:axId val="300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50881"/>
        <c:axId val="11312011"/>
      </c:barChart>
      <c:catAx>
        <c:axId val="1385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011"/>
        <c:auto val="1"/>
        <c:lblAlgn val="ctr"/>
        <c:lblOffset val="100"/>
        <c:noMultiLvlLbl val="0"/>
      </c:catAx>
      <c:valAx>
        <c:axId val="113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26653"/>
        <c:axId val="42400746"/>
      </c:barChart>
      <c:catAx>
        <c:axId val="2972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746"/>
        <c:auto val="1"/>
        <c:lblAlgn val="ctr"/>
        <c:lblOffset val="100"/>
        <c:noMultiLvlLbl val="0"/>
      </c:catAx>
      <c:valAx>
        <c:axId val="424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45043"/>
        <c:axId val="50657928"/>
      </c:barChart>
      <c:catAx>
        <c:axId val="7374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928"/>
        <c:auto val="1"/>
        <c:lblAlgn val="ctr"/>
        <c:lblOffset val="100"/>
        <c:noMultiLvlLbl val="0"/>
      </c:catAx>
      <c:valAx>
        <c:axId val="506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60950"/>
        <c:axId val="25808973"/>
      </c:barChart>
      <c:catAx>
        <c:axId val="360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973"/>
        <c:auto val="1"/>
        <c:lblAlgn val="ctr"/>
        <c:lblOffset val="100"/>
        <c:noMultiLvlLbl val="0"/>
      </c:catAx>
      <c:valAx>
        <c:axId val="258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31053"/>
        <c:axId val="39227153"/>
      </c:barChart>
      <c:catAx>
        <c:axId val="1223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153"/>
        <c:auto val="1"/>
        <c:lblAlgn val="ctr"/>
        <c:lblOffset val="100"/>
        <c:noMultiLvlLbl val="0"/>
      </c:catAx>
      <c:valAx>
        <c:axId val="392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18252"/>
        <c:axId val="99490519"/>
      </c:barChart>
      <c:catAx>
        <c:axId val="3401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519"/>
        <c:auto val="1"/>
        <c:lblAlgn val="ctr"/>
        <c:lblOffset val="100"/>
        <c:noMultiLvlLbl val="0"/>
      </c:catAx>
      <c:valAx>
        <c:axId val="994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03101"/>
        <c:axId val="3095"/>
      </c:barChart>
      <c:catAx>
        <c:axId val="582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"/>
        <c:auto val="1"/>
        <c:lblAlgn val="ctr"/>
        <c:lblOffset val="100"/>
        <c:noMultiLvlLbl val="0"/>
      </c:catAx>
      <c:valAx>
        <c:axId val="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