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40083"/>
        <c:axId val="50606945"/>
      </c:scatterChart>
      <c:valAx>
        <c:axId val="5074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945"/>
        <c:crossesAt val="0"/>
        <c:crossBetween val="midCat"/>
      </c:valAx>
      <c:valAx>
        <c:axId val="5060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15618"/>
        <c:axId val="31019247"/>
      </c:scatterChart>
      <c:valAx>
        <c:axId val="4881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247"/>
        <c:crossesAt val="0"/>
        <c:crossBetween val="midCat"/>
      </c:valAx>
      <c:valAx>
        <c:axId val="3101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78687"/>
        <c:axId val="91306578"/>
      </c:scatterChart>
      <c:valAx>
        <c:axId val="8987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578"/>
        <c:crossesAt val="0"/>
        <c:crossBetween val="midCat"/>
      </c:valAx>
      <c:valAx>
        <c:axId val="9130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00534"/>
        <c:axId val="26323770"/>
      </c:scatterChart>
      <c:valAx>
        <c:axId val="4300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770"/>
        <c:crossesAt val="0"/>
        <c:crossBetween val="midCat"/>
      </c:valAx>
      <c:valAx>
        <c:axId val="2632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