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377887"/>
        <c:axId val="16159505"/>
      </c:barChart>
      <c:catAx>
        <c:axId val="43377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9505"/>
        <c:auto val="1"/>
        <c:lblAlgn val="ctr"/>
        <c:lblOffset val="100"/>
        <c:noMultiLvlLbl val="0"/>
      </c:catAx>
      <c:valAx>
        <c:axId val="16159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7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043368"/>
        <c:axId val="50486099"/>
      </c:barChart>
      <c:catAx>
        <c:axId val="17043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6099"/>
        <c:auto val="1"/>
        <c:lblAlgn val="ctr"/>
        <c:lblOffset val="100"/>
        <c:noMultiLvlLbl val="0"/>
      </c:catAx>
      <c:valAx>
        <c:axId val="50486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3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823083"/>
        <c:axId val="32823895"/>
      </c:barChart>
      <c:catAx>
        <c:axId val="64823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3895"/>
        <c:auto val="1"/>
        <c:lblAlgn val="ctr"/>
        <c:lblOffset val="100"/>
        <c:noMultiLvlLbl val="0"/>
      </c:catAx>
      <c:valAx>
        <c:axId val="32823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3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796522"/>
        <c:axId val="10157293"/>
      </c:barChart>
      <c:catAx>
        <c:axId val="63796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7293"/>
        <c:auto val="1"/>
        <c:lblAlgn val="ctr"/>
        <c:lblOffset val="100"/>
        <c:noMultiLvlLbl val="0"/>
      </c:catAx>
      <c:valAx>
        <c:axId val="10157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6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715071"/>
        <c:axId val="31904302"/>
      </c:barChart>
      <c:catAx>
        <c:axId val="98715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4302"/>
        <c:auto val="1"/>
        <c:lblAlgn val="ctr"/>
        <c:lblOffset val="100"/>
        <c:noMultiLvlLbl val="0"/>
      </c:catAx>
      <c:valAx>
        <c:axId val="3190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5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056294"/>
        <c:axId val="50101429"/>
      </c:barChart>
      <c:catAx>
        <c:axId val="55056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1429"/>
        <c:auto val="1"/>
        <c:lblAlgn val="ctr"/>
        <c:lblOffset val="100"/>
        <c:noMultiLvlLbl val="0"/>
      </c:catAx>
      <c:valAx>
        <c:axId val="50101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6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989069"/>
        <c:axId val="42328167"/>
      </c:barChart>
      <c:catAx>
        <c:axId val="42989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8167"/>
        <c:auto val="1"/>
        <c:lblAlgn val="ctr"/>
        <c:lblOffset val="100"/>
        <c:noMultiLvlLbl val="0"/>
      </c:catAx>
      <c:valAx>
        <c:axId val="4232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9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040240"/>
        <c:axId val="20253446"/>
      </c:barChart>
      <c:catAx>
        <c:axId val="44040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3446"/>
        <c:auto val="1"/>
        <c:lblAlgn val="ctr"/>
        <c:lblOffset val="100"/>
        <c:noMultiLvlLbl val="0"/>
      </c:catAx>
      <c:valAx>
        <c:axId val="20253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0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008304"/>
        <c:axId val="79552113"/>
      </c:barChart>
      <c:catAx>
        <c:axId val="63008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2113"/>
        <c:auto val="1"/>
        <c:lblAlgn val="ctr"/>
        <c:lblOffset val="100"/>
        <c:noMultiLvlLbl val="0"/>
      </c:catAx>
      <c:valAx>
        <c:axId val="79552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8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747856"/>
        <c:axId val="56742847"/>
      </c:barChart>
      <c:catAx>
        <c:axId val="15747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2847"/>
        <c:auto val="1"/>
        <c:lblAlgn val="ctr"/>
        <c:lblOffset val="100"/>
        <c:noMultiLvlLbl val="0"/>
      </c:catAx>
      <c:valAx>
        <c:axId val="56742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7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325130"/>
        <c:axId val="85599656"/>
      </c:barChart>
      <c:catAx>
        <c:axId val="55325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9656"/>
        <c:auto val="1"/>
        <c:lblAlgn val="ctr"/>
        <c:lblOffset val="100"/>
        <c:noMultiLvlLbl val="0"/>
      </c:catAx>
      <c:valAx>
        <c:axId val="85599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5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127350"/>
        <c:axId val="25500228"/>
      </c:barChart>
      <c:catAx>
        <c:axId val="57127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0228"/>
        <c:auto val="1"/>
        <c:lblAlgn val="ctr"/>
        <c:lblOffset val="100"/>
        <c:noMultiLvlLbl val="0"/>
      </c:catAx>
      <c:valAx>
        <c:axId val="25500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7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131492"/>
        <c:axId val="89357815"/>
      </c:barChart>
      <c:catAx>
        <c:axId val="82131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7815"/>
        <c:auto val="1"/>
        <c:lblAlgn val="ctr"/>
        <c:lblOffset val="100"/>
        <c:noMultiLvlLbl val="0"/>
      </c:catAx>
      <c:valAx>
        <c:axId val="89357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1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31267"/>
        <c:axId val="39336382"/>
      </c:barChart>
      <c:catAx>
        <c:axId val="2931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6382"/>
        <c:auto val="1"/>
        <c:lblAlgn val="ctr"/>
        <c:lblOffset val="100"/>
        <c:noMultiLvlLbl val="0"/>
      </c:catAx>
      <c:valAx>
        <c:axId val="39336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082028"/>
        <c:axId val="38580313"/>
      </c:barChart>
      <c:catAx>
        <c:axId val="31082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0313"/>
        <c:auto val="1"/>
        <c:lblAlgn val="ctr"/>
        <c:lblOffset val="100"/>
        <c:noMultiLvlLbl val="0"/>
      </c:catAx>
      <c:valAx>
        <c:axId val="38580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2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007346"/>
        <c:axId val="93789718"/>
      </c:barChart>
      <c:catAx>
        <c:axId val="65007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9718"/>
        <c:auto val="1"/>
        <c:lblAlgn val="ctr"/>
        <c:lblOffset val="100"/>
        <c:noMultiLvlLbl val="0"/>
      </c:catAx>
      <c:valAx>
        <c:axId val="93789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7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183060"/>
        <c:axId val="77299625"/>
      </c:barChart>
      <c:catAx>
        <c:axId val="72183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9625"/>
        <c:auto val="1"/>
        <c:lblAlgn val="ctr"/>
        <c:lblOffset val="100"/>
        <c:noMultiLvlLbl val="0"/>
      </c:catAx>
      <c:valAx>
        <c:axId val="77299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3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33715"/>
        <c:axId val="36210827"/>
      </c:barChart>
      <c:catAx>
        <c:axId val="1733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0827"/>
        <c:auto val="1"/>
        <c:lblAlgn val="ctr"/>
        <c:lblOffset val="100"/>
        <c:noMultiLvlLbl val="0"/>
      </c:catAx>
      <c:valAx>
        <c:axId val="36210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