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6450"/>
        <c:axId val="68983088"/>
      </c:scatterChart>
      <c:valAx>
        <c:axId val="9156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088"/>
        <c:crossesAt val="0"/>
        <c:crossBetween val="midCat"/>
      </c:valAx>
      <c:valAx>
        <c:axId val="6898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8393"/>
        <c:axId val="73496822"/>
      </c:scatterChart>
      <c:valAx>
        <c:axId val="307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22"/>
        <c:crossesAt val="0"/>
        <c:crossBetween val="midCat"/>
      </c:valAx>
      <c:valAx>
        <c:axId val="7349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6236"/>
        <c:axId val="51472192"/>
      </c:scatterChart>
      <c:valAx>
        <c:axId val="6135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92"/>
        <c:crossesAt val="0"/>
        <c:crossBetween val="midCat"/>
      </c:valAx>
      <c:valAx>
        <c:axId val="5147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82043"/>
        <c:axId val="50431661"/>
      </c:scatterChart>
      <c:valAx>
        <c:axId val="7368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61"/>
        <c:crossesAt val="0"/>
        <c:crossBetween val="midCat"/>
      </c:valAx>
      <c:valAx>
        <c:axId val="5043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