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4146"/>
        <c:axId val="43649592"/>
      </c:lineChart>
      <c:catAx>
        <c:axId val="30964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592"/>
        <c:crossesAt val="0"/>
        <c:auto val="1"/>
        <c:lblAlgn val="ctr"/>
        <c:lblOffset val="100"/>
        <c:noMultiLvlLbl val="0"/>
      </c:catAx>
      <c:valAx>
        <c:axId val="436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9001"/>
        <c:axId val="40892208"/>
      </c:lineChart>
      <c:catAx>
        <c:axId val="41329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208"/>
        <c:crossesAt val="0"/>
        <c:auto val="1"/>
        <c:lblAlgn val="ctr"/>
        <c:lblOffset val="100"/>
        <c:noMultiLvlLbl val="0"/>
      </c:catAx>
      <c:valAx>
        <c:axId val="408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1999"/>
        <c:axId val="19340165"/>
      </c:lineChart>
      <c:catAx>
        <c:axId val="4391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165"/>
        <c:crossesAt val="0"/>
        <c:auto val="1"/>
        <c:lblAlgn val="ctr"/>
        <c:lblOffset val="100"/>
        <c:noMultiLvlLbl val="0"/>
      </c:catAx>
      <c:valAx>
        <c:axId val="193401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654043"/>
        <c:axId val="63748361"/>
      </c:scatterChart>
      <c:valAx>
        <c:axId val="45654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61"/>
        <c:crossesAt val="0"/>
        <c:crossBetween val="midCat"/>
      </c:valAx>
      <c:valAx>
        <c:axId val="63748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0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230536"/>
        <c:axId val="35300735"/>
      </c:scatterChart>
      <c:valAx>
        <c:axId val="4323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735"/>
        <c:crossesAt val="0"/>
        <c:crossBetween val="midCat"/>
      </c:valAx>
      <c:valAx>
        <c:axId val="353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5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