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0812"/>
        <c:axId val="464217"/>
      </c:barChart>
      <c:catAx>
        <c:axId val="2718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"/>
        <c:auto val="1"/>
        <c:lblAlgn val="ctr"/>
        <c:lblOffset val="100"/>
        <c:noMultiLvlLbl val="0"/>
      </c:catAx>
      <c:valAx>
        <c:axId val="4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53816"/>
        <c:axId val="58463969"/>
      </c:barChart>
      <c:catAx>
        <c:axId val="447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969"/>
        <c:auto val="1"/>
        <c:lblAlgn val="ctr"/>
        <c:lblOffset val="100"/>
        <c:noMultiLvlLbl val="0"/>
      </c:catAx>
      <c:valAx>
        <c:axId val="584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3873"/>
        <c:axId val="739850"/>
      </c:barChart>
      <c:catAx>
        <c:axId val="746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0"/>
        <c:auto val="1"/>
        <c:lblAlgn val="ctr"/>
        <c:lblOffset val="100"/>
        <c:noMultiLvlLbl val="0"/>
      </c:catAx>
      <c:valAx>
        <c:axId val="7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56594"/>
        <c:axId val="17866178"/>
      </c:barChart>
      <c:catAx>
        <c:axId val="101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78"/>
        <c:auto val="1"/>
        <c:lblAlgn val="ctr"/>
        <c:lblOffset val="100"/>
        <c:noMultiLvlLbl val="0"/>
      </c:catAx>
      <c:valAx>
        <c:axId val="178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8594"/>
        <c:axId val="38652648"/>
      </c:barChart>
      <c:catAx>
        <c:axId val="653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48"/>
        <c:auto val="1"/>
        <c:lblAlgn val="ctr"/>
        <c:lblOffset val="100"/>
        <c:noMultiLvlLbl val="0"/>
      </c:catAx>
      <c:valAx>
        <c:axId val="386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4217"/>
        <c:axId val="52310110"/>
      </c:barChart>
      <c:catAx>
        <c:axId val="741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110"/>
        <c:auto val="1"/>
        <c:lblAlgn val="ctr"/>
        <c:lblOffset val="100"/>
        <c:noMultiLvlLbl val="0"/>
      </c:catAx>
      <c:valAx>
        <c:axId val="523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7859"/>
        <c:axId val="71886854"/>
      </c:barChart>
      <c:catAx>
        <c:axId val="584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854"/>
        <c:auto val="1"/>
        <c:lblAlgn val="ctr"/>
        <c:lblOffset val="100"/>
        <c:noMultiLvlLbl val="0"/>
      </c:catAx>
      <c:valAx>
        <c:axId val="718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49"/>
        <c:axId val="90736712"/>
      </c:barChart>
      <c:catAx>
        <c:axId val="40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712"/>
        <c:auto val="1"/>
        <c:lblAlgn val="ctr"/>
        <c:lblOffset val="100"/>
        <c:noMultiLvlLbl val="0"/>
      </c:catAx>
      <c:valAx>
        <c:axId val="907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41271"/>
        <c:axId val="14012596"/>
      </c:barChart>
      <c:catAx>
        <c:axId val="314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596"/>
        <c:auto val="1"/>
        <c:lblAlgn val="ctr"/>
        <c:lblOffset val="100"/>
        <c:noMultiLvlLbl val="0"/>
      </c:catAx>
      <c:valAx>
        <c:axId val="140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7527"/>
        <c:axId val="80866581"/>
      </c:barChart>
      <c:catAx>
        <c:axId val="708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581"/>
        <c:auto val="1"/>
        <c:lblAlgn val="ctr"/>
        <c:lblOffset val="100"/>
        <c:noMultiLvlLbl val="0"/>
      </c:catAx>
      <c:valAx>
        <c:axId val="808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66820"/>
        <c:axId val="33956432"/>
      </c:barChart>
      <c:catAx>
        <c:axId val="2106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432"/>
        <c:auto val="1"/>
        <c:lblAlgn val="ctr"/>
        <c:lblOffset val="100"/>
        <c:noMultiLvlLbl val="0"/>
      </c:catAx>
      <c:valAx>
        <c:axId val="339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7190"/>
        <c:axId val="69203818"/>
      </c:barChart>
      <c:catAx>
        <c:axId val="625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18"/>
        <c:auto val="1"/>
        <c:lblAlgn val="ctr"/>
        <c:lblOffset val="100"/>
        <c:noMultiLvlLbl val="0"/>
      </c:catAx>
      <c:valAx>
        <c:axId val="692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29011"/>
        <c:axId val="89167382"/>
      </c:barChart>
      <c:catAx>
        <c:axId val="653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382"/>
        <c:auto val="1"/>
        <c:lblAlgn val="ctr"/>
        <c:lblOffset val="100"/>
        <c:noMultiLvlLbl val="0"/>
      </c:catAx>
      <c:valAx>
        <c:axId val="891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62524"/>
        <c:axId val="69595825"/>
      </c:barChart>
      <c:catAx>
        <c:axId val="2636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825"/>
        <c:auto val="1"/>
        <c:lblAlgn val="ctr"/>
        <c:lblOffset val="100"/>
        <c:noMultiLvlLbl val="0"/>
      </c:catAx>
      <c:valAx>
        <c:axId val="695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8358"/>
        <c:axId val="5043701"/>
      </c:barChart>
      <c:catAx>
        <c:axId val="32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1"/>
        <c:auto val="1"/>
        <c:lblAlgn val="ctr"/>
        <c:lblOffset val="100"/>
        <c:noMultiLvlLbl val="0"/>
      </c:catAx>
      <c:valAx>
        <c:axId val="50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3479"/>
        <c:axId val="81538708"/>
      </c:barChart>
      <c:catAx>
        <c:axId val="262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708"/>
        <c:auto val="1"/>
        <c:lblAlgn val="ctr"/>
        <c:lblOffset val="100"/>
        <c:noMultiLvlLbl val="0"/>
      </c:catAx>
      <c:valAx>
        <c:axId val="815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64602"/>
        <c:axId val="80261420"/>
      </c:barChart>
      <c:catAx>
        <c:axId val="441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420"/>
        <c:auto val="1"/>
        <c:lblAlgn val="ctr"/>
        <c:lblOffset val="100"/>
        <c:noMultiLvlLbl val="0"/>
      </c:catAx>
      <c:valAx>
        <c:axId val="802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60867"/>
        <c:axId val="7154962"/>
      </c:barChart>
      <c:catAx>
        <c:axId val="918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62"/>
        <c:auto val="1"/>
        <c:lblAlgn val="ctr"/>
        <c:lblOffset val="100"/>
        <c:noMultiLvlLbl val="0"/>
      </c:catAx>
      <c:valAx>
        <c:axId val="71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