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6438"/>
        <c:axId val="56264114"/>
      </c:scatterChart>
      <c:valAx>
        <c:axId val="488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114"/>
        <c:crossesAt val="0"/>
        <c:crossBetween val="midCat"/>
      </c:valAx>
      <c:valAx>
        <c:axId val="5626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214"/>
        <c:axId val="4595990"/>
      </c:scatterChart>
      <c:valAx>
        <c:axId val="777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0"/>
        <c:crossesAt val="0"/>
        <c:crossBetween val="midCat"/>
      </c:valAx>
      <c:valAx>
        <c:axId val="459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9787"/>
        <c:axId val="35015978"/>
      </c:scatterChart>
      <c:valAx>
        <c:axId val="9341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78"/>
        <c:crossesAt val="0"/>
        <c:crossBetween val="midCat"/>
      </c:valAx>
      <c:valAx>
        <c:axId val="3501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022"/>
        <c:axId val="16104584"/>
      </c:scatterChart>
      <c:valAx>
        <c:axId val="992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84"/>
        <c:crossesAt val="0"/>
        <c:crossBetween val="midCat"/>
      </c:valAx>
      <c:valAx>
        <c:axId val="1610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