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6487"/>
        <c:axId val="97622296"/>
      </c:scatterChart>
      <c:valAx>
        <c:axId val="2646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296"/>
        <c:crossesAt val="0"/>
        <c:crossBetween val="midCat"/>
      </c:valAx>
      <c:valAx>
        <c:axId val="9762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24"/>
        <c:axId val="96243131"/>
      </c:scatterChart>
      <c:valAx>
        <c:axId val="12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131"/>
        <c:crossesAt val="0"/>
        <c:crossBetween val="midCat"/>
      </c:valAx>
      <c:valAx>
        <c:axId val="9624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4202"/>
        <c:axId val="83836906"/>
      </c:scatterChart>
      <c:valAx>
        <c:axId val="3829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06"/>
        <c:crossesAt val="0"/>
        <c:crossBetween val="midCat"/>
      </c:valAx>
      <c:valAx>
        <c:axId val="8383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253"/>
        <c:axId val="34590416"/>
      </c:scatterChart>
      <c:valAx>
        <c:axId val="126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416"/>
        <c:crossesAt val="0"/>
        <c:crossBetween val="midCat"/>
      </c:valAx>
      <c:valAx>
        <c:axId val="3459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