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3413"/>
        <c:axId val="81470877"/>
      </c:barChart>
      <c:catAx>
        <c:axId val="772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877"/>
        <c:auto val="1"/>
        <c:lblAlgn val="ctr"/>
        <c:lblOffset val="100"/>
        <c:noMultiLvlLbl val="0"/>
      </c:catAx>
      <c:valAx>
        <c:axId val="814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8604"/>
        <c:axId val="48092115"/>
      </c:barChart>
      <c:catAx>
        <c:axId val="610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15"/>
        <c:auto val="1"/>
        <c:lblAlgn val="ctr"/>
        <c:lblOffset val="100"/>
        <c:noMultiLvlLbl val="0"/>
      </c:catAx>
      <c:valAx>
        <c:axId val="480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07541"/>
        <c:axId val="62762976"/>
      </c:barChart>
      <c:catAx>
        <c:axId val="717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976"/>
        <c:auto val="1"/>
        <c:lblAlgn val="ctr"/>
        <c:lblOffset val="100"/>
        <c:noMultiLvlLbl val="0"/>
      </c:catAx>
      <c:valAx>
        <c:axId val="627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4669"/>
        <c:axId val="49606307"/>
      </c:barChart>
      <c:catAx>
        <c:axId val="698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07"/>
        <c:auto val="1"/>
        <c:lblAlgn val="ctr"/>
        <c:lblOffset val="100"/>
        <c:noMultiLvlLbl val="0"/>
      </c:catAx>
      <c:valAx>
        <c:axId val="496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8696"/>
        <c:axId val="94126213"/>
      </c:barChart>
      <c:catAx>
        <c:axId val="198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213"/>
        <c:auto val="1"/>
        <c:lblAlgn val="ctr"/>
        <c:lblOffset val="100"/>
        <c:noMultiLvlLbl val="0"/>
      </c:catAx>
      <c:valAx>
        <c:axId val="941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9289"/>
        <c:axId val="35621410"/>
      </c:barChart>
      <c:catAx>
        <c:axId val="183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410"/>
        <c:auto val="1"/>
        <c:lblAlgn val="ctr"/>
        <c:lblOffset val="100"/>
        <c:noMultiLvlLbl val="0"/>
      </c:catAx>
      <c:valAx>
        <c:axId val="356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9135"/>
        <c:axId val="19555311"/>
      </c:barChart>
      <c:catAx>
        <c:axId val="686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311"/>
        <c:auto val="1"/>
        <c:lblAlgn val="ctr"/>
        <c:lblOffset val="100"/>
        <c:noMultiLvlLbl val="0"/>
      </c:catAx>
      <c:valAx>
        <c:axId val="195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10689"/>
        <c:axId val="26259147"/>
      </c:barChart>
      <c:catAx>
        <c:axId val="116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47"/>
        <c:auto val="1"/>
        <c:lblAlgn val="ctr"/>
        <c:lblOffset val="100"/>
        <c:noMultiLvlLbl val="0"/>
      </c:catAx>
      <c:valAx>
        <c:axId val="262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5124"/>
        <c:axId val="15949832"/>
      </c:barChart>
      <c:catAx>
        <c:axId val="503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32"/>
        <c:auto val="1"/>
        <c:lblAlgn val="ctr"/>
        <c:lblOffset val="100"/>
        <c:noMultiLvlLbl val="0"/>
      </c:catAx>
      <c:valAx>
        <c:axId val="159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3529"/>
        <c:axId val="76642775"/>
      </c:barChart>
      <c:catAx>
        <c:axId val="909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75"/>
        <c:auto val="1"/>
        <c:lblAlgn val="ctr"/>
        <c:lblOffset val="100"/>
        <c:noMultiLvlLbl val="0"/>
      </c:catAx>
      <c:valAx>
        <c:axId val="766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5643"/>
        <c:axId val="96805392"/>
      </c:barChart>
      <c:catAx>
        <c:axId val="729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392"/>
        <c:auto val="1"/>
        <c:lblAlgn val="ctr"/>
        <c:lblOffset val="100"/>
        <c:noMultiLvlLbl val="0"/>
      </c:catAx>
      <c:valAx>
        <c:axId val="968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9132"/>
        <c:axId val="84374118"/>
      </c:barChart>
      <c:catAx>
        <c:axId val="788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18"/>
        <c:auto val="1"/>
        <c:lblAlgn val="ctr"/>
        <c:lblOffset val="100"/>
        <c:noMultiLvlLbl val="0"/>
      </c:catAx>
      <c:valAx>
        <c:axId val="843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80241"/>
        <c:axId val="19030934"/>
      </c:barChart>
      <c:catAx>
        <c:axId val="457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34"/>
        <c:auto val="1"/>
        <c:lblAlgn val="ctr"/>
        <c:lblOffset val="100"/>
        <c:noMultiLvlLbl val="0"/>
      </c:catAx>
      <c:valAx>
        <c:axId val="190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8612"/>
        <c:axId val="78171503"/>
      </c:barChart>
      <c:catAx>
        <c:axId val="902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503"/>
        <c:auto val="1"/>
        <c:lblAlgn val="ctr"/>
        <c:lblOffset val="100"/>
        <c:noMultiLvlLbl val="0"/>
      </c:catAx>
      <c:valAx>
        <c:axId val="781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9662"/>
        <c:axId val="30826577"/>
      </c:barChart>
      <c:catAx>
        <c:axId val="316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577"/>
        <c:auto val="1"/>
        <c:lblAlgn val="ctr"/>
        <c:lblOffset val="100"/>
        <c:noMultiLvlLbl val="0"/>
      </c:catAx>
      <c:valAx>
        <c:axId val="308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3428"/>
        <c:axId val="96559505"/>
      </c:barChart>
      <c:catAx>
        <c:axId val="566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05"/>
        <c:auto val="1"/>
        <c:lblAlgn val="ctr"/>
        <c:lblOffset val="100"/>
        <c:noMultiLvlLbl val="0"/>
      </c:catAx>
      <c:valAx>
        <c:axId val="965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54825"/>
        <c:axId val="45576925"/>
      </c:barChart>
      <c:catAx>
        <c:axId val="718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925"/>
        <c:auto val="1"/>
        <c:lblAlgn val="ctr"/>
        <c:lblOffset val="100"/>
        <c:noMultiLvlLbl val="0"/>
      </c:catAx>
      <c:valAx>
        <c:axId val="455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04772"/>
        <c:axId val="22591331"/>
      </c:barChart>
      <c:catAx>
        <c:axId val="841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31"/>
        <c:auto val="1"/>
        <c:lblAlgn val="ctr"/>
        <c:lblOffset val="100"/>
        <c:noMultiLvlLbl val="0"/>
      </c:catAx>
      <c:valAx>
        <c:axId val="225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