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592068"/>
        <c:axId val="72343284"/>
      </c:scatterChart>
      <c:valAx>
        <c:axId val="4959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284"/>
        <c:crossesAt val="0"/>
        <c:crossBetween val="midCat"/>
      </c:valAx>
      <c:valAx>
        <c:axId val="723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