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8330"/>
        <c:axId val="62315963"/>
      </c:scatterChart>
      <c:valAx>
        <c:axId val="1958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63"/>
        <c:crossesAt val="0"/>
        <c:crossBetween val="midCat"/>
      </c:valAx>
      <c:valAx>
        <c:axId val="6231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3778"/>
        <c:axId val="92535040"/>
      </c:scatterChart>
      <c:valAx>
        <c:axId val="169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40"/>
        <c:crossesAt val="0"/>
        <c:crossBetween val="midCat"/>
      </c:valAx>
      <c:valAx>
        <c:axId val="9253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8932"/>
        <c:axId val="59707935"/>
      </c:scatterChart>
      <c:valAx>
        <c:axId val="3168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35"/>
        <c:crossesAt val="0"/>
        <c:crossBetween val="midCat"/>
      </c:valAx>
      <c:valAx>
        <c:axId val="5970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84982"/>
        <c:axId val="9319842"/>
      </c:scatterChart>
      <c:valAx>
        <c:axId val="4198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42"/>
        <c:crossesAt val="0"/>
        <c:crossBetween val="midCat"/>
      </c:valAx>
      <c:valAx>
        <c:axId val="931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