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55268"/>
        <c:axId val="93860375"/>
      </c:barChart>
      <c:catAx>
        <c:axId val="7955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375"/>
        <c:auto val="1"/>
        <c:lblAlgn val="ctr"/>
        <c:lblOffset val="100"/>
        <c:noMultiLvlLbl val="0"/>
      </c:catAx>
      <c:valAx>
        <c:axId val="938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93093"/>
        <c:axId val="31382109"/>
      </c:barChart>
      <c:catAx>
        <c:axId val="8039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109"/>
        <c:auto val="1"/>
        <c:lblAlgn val="ctr"/>
        <c:lblOffset val="100"/>
        <c:noMultiLvlLbl val="0"/>
      </c:catAx>
      <c:valAx>
        <c:axId val="3138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97796"/>
        <c:axId val="46314567"/>
      </c:barChart>
      <c:catAx>
        <c:axId val="8189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567"/>
        <c:auto val="1"/>
        <c:lblAlgn val="ctr"/>
        <c:lblOffset val="100"/>
        <c:noMultiLvlLbl val="0"/>
      </c:catAx>
      <c:valAx>
        <c:axId val="4631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03813"/>
        <c:axId val="92402100"/>
      </c:barChart>
      <c:catAx>
        <c:axId val="1950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100"/>
        <c:auto val="1"/>
        <c:lblAlgn val="ctr"/>
        <c:lblOffset val="100"/>
        <c:noMultiLvlLbl val="0"/>
      </c:catAx>
      <c:valAx>
        <c:axId val="9240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19060"/>
        <c:axId val="90031839"/>
      </c:barChart>
      <c:catAx>
        <c:axId val="1621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839"/>
        <c:auto val="1"/>
        <c:lblAlgn val="ctr"/>
        <c:lblOffset val="100"/>
        <c:noMultiLvlLbl val="0"/>
      </c:catAx>
      <c:valAx>
        <c:axId val="9003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97973"/>
        <c:axId val="27265826"/>
      </c:barChart>
      <c:catAx>
        <c:axId val="7559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826"/>
        <c:auto val="1"/>
        <c:lblAlgn val="ctr"/>
        <c:lblOffset val="100"/>
        <c:noMultiLvlLbl val="0"/>
      </c:catAx>
      <c:valAx>
        <c:axId val="2726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97164"/>
        <c:axId val="15427432"/>
      </c:barChart>
      <c:catAx>
        <c:axId val="6369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432"/>
        <c:auto val="1"/>
        <c:lblAlgn val="ctr"/>
        <c:lblOffset val="100"/>
        <c:noMultiLvlLbl val="0"/>
      </c:catAx>
      <c:valAx>
        <c:axId val="1542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35707"/>
        <c:axId val="48441578"/>
      </c:barChart>
      <c:catAx>
        <c:axId val="6033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578"/>
        <c:auto val="1"/>
        <c:lblAlgn val="ctr"/>
        <c:lblOffset val="100"/>
        <c:noMultiLvlLbl val="0"/>
      </c:catAx>
      <c:valAx>
        <c:axId val="4844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57737"/>
        <c:axId val="20344137"/>
      </c:barChart>
      <c:catAx>
        <c:axId val="9735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137"/>
        <c:auto val="1"/>
        <c:lblAlgn val="ctr"/>
        <c:lblOffset val="100"/>
        <c:noMultiLvlLbl val="0"/>
      </c:catAx>
      <c:valAx>
        <c:axId val="2034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19570"/>
        <c:axId val="1958375"/>
      </c:barChart>
      <c:catAx>
        <c:axId val="2771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75"/>
        <c:auto val="1"/>
        <c:lblAlgn val="ctr"/>
        <c:lblOffset val="100"/>
        <c:noMultiLvlLbl val="0"/>
      </c:catAx>
      <c:valAx>
        <c:axId val="195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82723"/>
        <c:axId val="59344389"/>
      </c:barChart>
      <c:catAx>
        <c:axId val="7168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389"/>
        <c:auto val="1"/>
        <c:lblAlgn val="ctr"/>
        <c:lblOffset val="100"/>
        <c:noMultiLvlLbl val="0"/>
      </c:catAx>
      <c:valAx>
        <c:axId val="593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72186"/>
        <c:axId val="28054342"/>
      </c:barChart>
      <c:catAx>
        <c:axId val="9597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342"/>
        <c:auto val="1"/>
        <c:lblAlgn val="ctr"/>
        <c:lblOffset val="100"/>
        <c:noMultiLvlLbl val="0"/>
      </c:catAx>
      <c:valAx>
        <c:axId val="280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6903"/>
        <c:axId val="9130978"/>
      </c:barChart>
      <c:catAx>
        <c:axId val="967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78"/>
        <c:auto val="1"/>
        <c:lblAlgn val="ctr"/>
        <c:lblOffset val="100"/>
        <c:noMultiLvlLbl val="0"/>
      </c:catAx>
      <c:valAx>
        <c:axId val="91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2456"/>
        <c:axId val="39534192"/>
      </c:barChart>
      <c:catAx>
        <c:axId val="487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192"/>
        <c:auto val="1"/>
        <c:lblAlgn val="ctr"/>
        <c:lblOffset val="100"/>
        <c:noMultiLvlLbl val="0"/>
      </c:catAx>
      <c:valAx>
        <c:axId val="3953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91612"/>
        <c:axId val="1367741"/>
      </c:barChart>
      <c:catAx>
        <c:axId val="7339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41"/>
        <c:auto val="1"/>
        <c:lblAlgn val="ctr"/>
        <c:lblOffset val="100"/>
        <c:noMultiLvlLbl val="0"/>
      </c:catAx>
      <c:valAx>
        <c:axId val="136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29373"/>
        <c:axId val="58390461"/>
      </c:barChart>
      <c:catAx>
        <c:axId val="4252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461"/>
        <c:auto val="1"/>
        <c:lblAlgn val="ctr"/>
        <c:lblOffset val="100"/>
        <c:noMultiLvlLbl val="0"/>
      </c:catAx>
      <c:valAx>
        <c:axId val="5839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05235"/>
        <c:axId val="2220450"/>
      </c:barChart>
      <c:catAx>
        <c:axId val="6880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50"/>
        <c:auto val="1"/>
        <c:lblAlgn val="ctr"/>
        <c:lblOffset val="100"/>
        <c:noMultiLvlLbl val="0"/>
      </c:catAx>
      <c:valAx>
        <c:axId val="222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22782"/>
        <c:axId val="88318027"/>
      </c:barChart>
      <c:catAx>
        <c:axId val="2392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027"/>
        <c:auto val="1"/>
        <c:lblAlgn val="ctr"/>
        <c:lblOffset val="100"/>
        <c:noMultiLvlLbl val="0"/>
      </c:catAx>
      <c:valAx>
        <c:axId val="8831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